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19291"/>
        <c:axId val="75172194"/>
      </c:lineChart>
      <c:catAx>
        <c:axId val="6691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2194"/>
        <c:crossesAt val="0"/>
        <c:auto val="1"/>
        <c:lblAlgn val="ctr"/>
        <c:lblOffset val="100"/>
        <c:noMultiLvlLbl val="0"/>
      </c:catAx>
      <c:valAx>
        <c:axId val="75172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9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49931"/>
        <c:axId val="71657961"/>
      </c:lineChart>
      <c:catAx>
        <c:axId val="9664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7961"/>
        <c:crossesAt val="0"/>
        <c:auto val="1"/>
        <c:lblAlgn val="ctr"/>
        <c:lblOffset val="100"/>
        <c:noMultiLvlLbl val="0"/>
      </c:catAx>
      <c:valAx>
        <c:axId val="71657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9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56253"/>
        <c:axId val="33008878"/>
      </c:lineChart>
      <c:catAx>
        <c:axId val="2425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8878"/>
        <c:crossesAt val="0"/>
        <c:auto val="1"/>
        <c:lblAlgn val="ctr"/>
        <c:lblOffset val="100"/>
        <c:noMultiLvlLbl val="0"/>
      </c:catAx>
      <c:valAx>
        <c:axId val="33008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6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62093"/>
        <c:axId val="34816512"/>
      </c:lineChart>
      <c:catAx>
        <c:axId val="1926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6512"/>
        <c:crossesAt val="0"/>
        <c:auto val="1"/>
        <c:lblAlgn val="ctr"/>
        <c:lblOffset val="100"/>
        <c:noMultiLvlLbl val="0"/>
      </c:catAx>
      <c:valAx>
        <c:axId val="34816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2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